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1:$15</definedName>
    <definedName function="false" hidden="false" localSheetId="0" name="_xlnm.Print_Titles" vbProcedure="false">Pal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25.03.2011 г.  № 903-п/1</t>
  </si>
  <si>
    <t xml:space="preserve">Приложение №8
к долгосрочной целевой  адресн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Перечень
мероприятий (проектов) долгосрочной целевой программы и финансовые затраты на их реализацию</t>
  </si>
  <si>
    <t xml:space="preserve">Наименование мероприятий</t>
  </si>
  <si>
    <t xml:space="preserve">Исполнитель, сроки исполнения</t>
  </si>
  <si>
    <t xml:space="preserve">Финансовые затраты, тыс.руб</t>
  </si>
  <si>
    <t xml:space="preserve">Всего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Бюджет</t>
  </si>
  <si>
    <t xml:space="preserve">Внебюджетные средства</t>
  </si>
  <si>
    <t xml:space="preserve">местный</t>
  </si>
  <si>
    <t xml:space="preserve">областной</t>
  </si>
  <si>
    <t xml:space="preserve">федеральный</t>
  </si>
  <si>
    <t xml:space="preserve">Установка приборов учета ТС</t>
  </si>
  <si>
    <t xml:space="preserve">Департамент городского хозяйства мэрии г.о.Тольятти</t>
  </si>
  <si>
    <t xml:space="preserve">Установка приборов учета ГВС</t>
  </si>
  <si>
    <t xml:space="preserve">Установка приборов учета ХПВ</t>
  </si>
  <si>
    <t xml:space="preserve">Итого:</t>
  </si>
  <si>
    <t xml:space="preserve">Строчки расчетные
(они не попадают в область печати)</t>
  </si>
  <si>
    <t xml:space="preserve">Итого за 2009-2015</t>
  </si>
  <si>
    <t xml:space="preserve">Итого за 2010-2015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4" activeCellId="0" sqref="K4"/>
    </sheetView>
  </sheetViews>
  <sheetFormatPr defaultColWidth="10.6171875" defaultRowHeight="20.1" zeroHeight="false" outlineLevelRow="0" outlineLevelCol="0"/>
  <cols>
    <col collapsed="false" customWidth="true" hidden="false" outlineLevel="0" max="2" min="1" style="1" width="15.62"/>
    <col collapsed="false" customWidth="true" hidden="false" outlineLevel="0" max="38" min="3" style="1" width="9.62"/>
    <col collapsed="false" customWidth="true" hidden="false" outlineLevel="0" max="39" min="39" style="1" width="3.12"/>
    <col collapsed="false" customWidth="false" hidden="false" outlineLevel="0" max="257" min="40" style="1" width="10.62"/>
  </cols>
  <sheetData>
    <row r="1" s="3" customFormat="true" ht="15" hidden="false" customHeight="true" outlineLevel="0" collapsed="false">
      <c r="A1" s="2"/>
      <c r="D1" s="2"/>
      <c r="E1" s="4"/>
      <c r="F1" s="2"/>
      <c r="G1" s="5"/>
      <c r="H1" s="5"/>
      <c r="I1" s="2"/>
      <c r="K1" s="6" t="s">
        <v>0</v>
      </c>
      <c r="AD1" s="2"/>
      <c r="AE1" s="7"/>
      <c r="AF1" s="2"/>
      <c r="AG1" s="2"/>
      <c r="AI1" s="2"/>
      <c r="AJ1" s="2"/>
    </row>
    <row r="2" s="3" customFormat="true" ht="15" hidden="false" customHeight="true" outlineLevel="0" collapsed="false">
      <c r="A2" s="2"/>
      <c r="D2" s="2"/>
      <c r="E2" s="4"/>
      <c r="F2" s="2"/>
      <c r="G2" s="5"/>
      <c r="H2" s="5"/>
      <c r="I2" s="2"/>
      <c r="K2" s="6" t="s">
        <v>1</v>
      </c>
      <c r="AD2" s="2"/>
      <c r="AE2" s="7"/>
      <c r="AF2" s="2"/>
      <c r="AG2" s="2"/>
      <c r="AI2" s="2"/>
      <c r="AJ2" s="2"/>
    </row>
    <row r="3" s="3" customFormat="true" ht="15" hidden="false" customHeight="true" outlineLevel="0" collapsed="false">
      <c r="A3" s="2"/>
      <c r="D3" s="2"/>
      <c r="E3" s="4"/>
      <c r="F3" s="2"/>
      <c r="G3" s="5"/>
      <c r="H3" s="5"/>
      <c r="I3" s="2"/>
      <c r="K3" s="6" t="s">
        <v>2</v>
      </c>
      <c r="AD3" s="2"/>
      <c r="AE3" s="7"/>
      <c r="AF3" s="2"/>
      <c r="AG3" s="2"/>
      <c r="AI3" s="2"/>
      <c r="AJ3" s="2"/>
    </row>
    <row r="4" s="3" customFormat="true" ht="15" hidden="false" customHeight="true" outlineLevel="0" collapsed="false">
      <c r="A4" s="2"/>
      <c r="D4" s="2"/>
      <c r="E4" s="4"/>
      <c r="F4" s="2"/>
      <c r="G4" s="5"/>
      <c r="H4" s="5"/>
      <c r="I4" s="2"/>
      <c r="K4" s="6" t="s">
        <v>3</v>
      </c>
      <c r="AD4" s="2"/>
      <c r="AE4" s="7"/>
      <c r="AF4" s="2"/>
      <c r="AG4" s="2"/>
      <c r="AI4" s="2"/>
      <c r="AJ4" s="2"/>
    </row>
    <row r="5" s="3" customFormat="true" ht="80.1" hidden="false" customHeight="true" outlineLevel="0" collapsed="false">
      <c r="A5" s="2"/>
      <c r="D5" s="2"/>
      <c r="E5" s="4"/>
      <c r="F5" s="2"/>
      <c r="G5" s="8" t="s">
        <v>4</v>
      </c>
      <c r="H5" s="8"/>
      <c r="I5" s="8"/>
      <c r="J5" s="8"/>
      <c r="K5" s="8"/>
      <c r="L5" s="8"/>
    </row>
    <row r="6" s="3" customFormat="true" ht="60" hidden="false" customHeight="true" outlineLevel="0" collapsed="false">
      <c r="B6" s="9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s="16" customFormat="true" ht="20.1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/>
      <c r="M7" s="13" t="s">
        <v>8</v>
      </c>
      <c r="N7" s="13"/>
      <c r="O7" s="13"/>
      <c r="P7" s="13"/>
      <c r="Q7" s="13"/>
      <c r="R7" s="13"/>
      <c r="S7" s="13"/>
      <c r="T7" s="13"/>
      <c r="U7" s="13"/>
      <c r="V7" s="13"/>
      <c r="W7" s="13" t="s">
        <v>8</v>
      </c>
      <c r="X7" s="13"/>
      <c r="Y7" s="13"/>
      <c r="Z7" s="13"/>
      <c r="AA7" s="13"/>
      <c r="AB7" s="13"/>
      <c r="AC7" s="13"/>
      <c r="AD7" s="13"/>
      <c r="AE7" s="13"/>
      <c r="AF7" s="13"/>
      <c r="AG7" s="14" t="s">
        <v>8</v>
      </c>
      <c r="AH7" s="14"/>
      <c r="AI7" s="14"/>
      <c r="AJ7" s="14"/>
      <c r="AK7" s="14"/>
      <c r="AL7" s="15" t="s">
        <v>9</v>
      </c>
    </row>
    <row r="8" s="16" customFormat="true" ht="20.1" hidden="false" customHeight="true" outlineLevel="0" collapsed="false">
      <c r="A8" s="11"/>
      <c r="B8" s="12"/>
      <c r="C8" s="15" t="s">
        <v>10</v>
      </c>
      <c r="D8" s="15"/>
      <c r="E8" s="15"/>
      <c r="F8" s="15"/>
      <c r="G8" s="15"/>
      <c r="H8" s="17" t="s">
        <v>11</v>
      </c>
      <c r="I8" s="17"/>
      <c r="J8" s="17"/>
      <c r="K8" s="17"/>
      <c r="L8" s="17"/>
      <c r="M8" s="17" t="s">
        <v>12</v>
      </c>
      <c r="N8" s="17"/>
      <c r="O8" s="17"/>
      <c r="P8" s="17"/>
      <c r="Q8" s="17"/>
      <c r="R8" s="17" t="s">
        <v>13</v>
      </c>
      <c r="S8" s="17"/>
      <c r="T8" s="17"/>
      <c r="U8" s="17"/>
      <c r="V8" s="17"/>
      <c r="W8" s="17" t="s">
        <v>14</v>
      </c>
      <c r="X8" s="17"/>
      <c r="Y8" s="17"/>
      <c r="Z8" s="17"/>
      <c r="AA8" s="17"/>
      <c r="AB8" s="17" t="s">
        <v>15</v>
      </c>
      <c r="AC8" s="17"/>
      <c r="AD8" s="17"/>
      <c r="AE8" s="17"/>
      <c r="AF8" s="17"/>
      <c r="AG8" s="17" t="s">
        <v>16</v>
      </c>
      <c r="AH8" s="17"/>
      <c r="AI8" s="17"/>
      <c r="AJ8" s="17"/>
      <c r="AK8" s="17"/>
      <c r="AL8" s="15"/>
    </row>
    <row r="9" s="16" customFormat="true" ht="20.1" hidden="false" customHeight="true" outlineLevel="0" collapsed="false">
      <c r="A9" s="11"/>
      <c r="B9" s="12"/>
      <c r="C9" s="18" t="s">
        <v>9</v>
      </c>
      <c r="D9" s="19" t="s">
        <v>17</v>
      </c>
      <c r="E9" s="19"/>
      <c r="F9" s="19"/>
      <c r="G9" s="20" t="s">
        <v>18</v>
      </c>
      <c r="H9" s="21" t="s">
        <v>9</v>
      </c>
      <c r="I9" s="19" t="s">
        <v>17</v>
      </c>
      <c r="J9" s="19"/>
      <c r="K9" s="19"/>
      <c r="L9" s="20" t="s">
        <v>18</v>
      </c>
      <c r="M9" s="21" t="s">
        <v>9</v>
      </c>
      <c r="N9" s="19" t="s">
        <v>17</v>
      </c>
      <c r="O9" s="19"/>
      <c r="P9" s="19"/>
      <c r="Q9" s="20" t="s">
        <v>18</v>
      </c>
      <c r="R9" s="21" t="s">
        <v>9</v>
      </c>
      <c r="S9" s="19" t="s">
        <v>17</v>
      </c>
      <c r="T9" s="19"/>
      <c r="U9" s="19"/>
      <c r="V9" s="20" t="s">
        <v>18</v>
      </c>
      <c r="W9" s="21" t="s">
        <v>9</v>
      </c>
      <c r="X9" s="19" t="s">
        <v>17</v>
      </c>
      <c r="Y9" s="19"/>
      <c r="Z9" s="19"/>
      <c r="AA9" s="20" t="s">
        <v>18</v>
      </c>
      <c r="AB9" s="21" t="s">
        <v>9</v>
      </c>
      <c r="AC9" s="19" t="s">
        <v>17</v>
      </c>
      <c r="AD9" s="19"/>
      <c r="AE9" s="19"/>
      <c r="AF9" s="20" t="s">
        <v>18</v>
      </c>
      <c r="AG9" s="21" t="s">
        <v>9</v>
      </c>
      <c r="AH9" s="19" t="s">
        <v>17</v>
      </c>
      <c r="AI9" s="19"/>
      <c r="AJ9" s="19"/>
      <c r="AK9" s="20" t="s">
        <v>18</v>
      </c>
      <c r="AL9" s="15"/>
    </row>
    <row r="10" s="16" customFormat="true" ht="30" hidden="false" customHeight="true" outlineLevel="0" collapsed="false">
      <c r="A10" s="11"/>
      <c r="B10" s="12"/>
      <c r="C10" s="18"/>
      <c r="D10" s="19" t="s">
        <v>19</v>
      </c>
      <c r="E10" s="19" t="s">
        <v>20</v>
      </c>
      <c r="F10" s="19" t="s">
        <v>21</v>
      </c>
      <c r="G10" s="20"/>
      <c r="H10" s="21"/>
      <c r="I10" s="19" t="s">
        <v>19</v>
      </c>
      <c r="J10" s="19" t="s">
        <v>20</v>
      </c>
      <c r="K10" s="19" t="s">
        <v>21</v>
      </c>
      <c r="L10" s="20"/>
      <c r="M10" s="21"/>
      <c r="N10" s="19" t="s">
        <v>19</v>
      </c>
      <c r="O10" s="19" t="s">
        <v>20</v>
      </c>
      <c r="P10" s="19" t="s">
        <v>21</v>
      </c>
      <c r="Q10" s="20"/>
      <c r="R10" s="21"/>
      <c r="S10" s="19" t="s">
        <v>19</v>
      </c>
      <c r="T10" s="19" t="s">
        <v>20</v>
      </c>
      <c r="U10" s="19" t="s">
        <v>21</v>
      </c>
      <c r="V10" s="20"/>
      <c r="W10" s="21"/>
      <c r="X10" s="19" t="s">
        <v>19</v>
      </c>
      <c r="Y10" s="19" t="s">
        <v>20</v>
      </c>
      <c r="Z10" s="19" t="s">
        <v>21</v>
      </c>
      <c r="AA10" s="20"/>
      <c r="AB10" s="21"/>
      <c r="AC10" s="19" t="s">
        <v>19</v>
      </c>
      <c r="AD10" s="19" t="s">
        <v>20</v>
      </c>
      <c r="AE10" s="19" t="s">
        <v>21</v>
      </c>
      <c r="AF10" s="20"/>
      <c r="AG10" s="21"/>
      <c r="AH10" s="19" t="s">
        <v>19</v>
      </c>
      <c r="AI10" s="19" t="s">
        <v>20</v>
      </c>
      <c r="AJ10" s="19" t="s">
        <v>21</v>
      </c>
      <c r="AK10" s="20"/>
      <c r="AL10" s="15"/>
    </row>
    <row r="11" s="16" customFormat="true" ht="20.1" hidden="false" customHeight="true" outlineLevel="0" collapsed="false">
      <c r="A11" s="22" t="n">
        <v>1</v>
      </c>
      <c r="B11" s="23" t="n">
        <v>2</v>
      </c>
      <c r="C11" s="24" t="n">
        <v>3</v>
      </c>
      <c r="D11" s="25" t="n">
        <v>4</v>
      </c>
      <c r="E11" s="25" t="n">
        <v>5</v>
      </c>
      <c r="F11" s="25" t="n">
        <v>6</v>
      </c>
      <c r="G11" s="23" t="n">
        <v>7</v>
      </c>
      <c r="H11" s="22" t="n">
        <v>8</v>
      </c>
      <c r="I11" s="25" t="n">
        <v>9</v>
      </c>
      <c r="J11" s="25" t="n">
        <v>10</v>
      </c>
      <c r="K11" s="25" t="n">
        <v>11</v>
      </c>
      <c r="L11" s="23" t="n">
        <v>12</v>
      </c>
      <c r="M11" s="22" t="n">
        <v>13</v>
      </c>
      <c r="N11" s="25" t="n">
        <v>14</v>
      </c>
      <c r="O11" s="25" t="n">
        <v>15</v>
      </c>
      <c r="P11" s="25" t="n">
        <v>16</v>
      </c>
      <c r="Q11" s="23" t="n">
        <v>17</v>
      </c>
      <c r="R11" s="22" t="n">
        <v>18</v>
      </c>
      <c r="S11" s="25" t="n">
        <v>19</v>
      </c>
      <c r="T11" s="25" t="n">
        <v>20</v>
      </c>
      <c r="U11" s="25" t="n">
        <v>21</v>
      </c>
      <c r="V11" s="23" t="n">
        <v>22</v>
      </c>
      <c r="W11" s="22" t="n">
        <v>23</v>
      </c>
      <c r="X11" s="25" t="n">
        <v>24</v>
      </c>
      <c r="Y11" s="25" t="n">
        <v>25</v>
      </c>
      <c r="Z11" s="25" t="n">
        <v>26</v>
      </c>
      <c r="AA11" s="23" t="n">
        <v>27</v>
      </c>
      <c r="AB11" s="22" t="n">
        <v>28</v>
      </c>
      <c r="AC11" s="25" t="n">
        <v>29</v>
      </c>
      <c r="AD11" s="25" t="n">
        <v>30</v>
      </c>
      <c r="AE11" s="25" t="n">
        <v>31</v>
      </c>
      <c r="AF11" s="23" t="n">
        <v>32</v>
      </c>
      <c r="AG11" s="22" t="n">
        <v>33</v>
      </c>
      <c r="AH11" s="25" t="n">
        <v>34</v>
      </c>
      <c r="AI11" s="25" t="n">
        <v>35</v>
      </c>
      <c r="AJ11" s="25" t="n">
        <v>36</v>
      </c>
      <c r="AK11" s="23" t="n">
        <v>37</v>
      </c>
      <c r="AL11" s="26" t="n">
        <v>38</v>
      </c>
    </row>
    <row r="12" s="44" customFormat="true" ht="60" hidden="false" customHeight="true" outlineLevel="0" collapsed="false">
      <c r="A12" s="27" t="s">
        <v>22</v>
      </c>
      <c r="B12" s="28" t="s">
        <v>23</v>
      </c>
      <c r="C12" s="29" t="n">
        <v>61626</v>
      </c>
      <c r="D12" s="30" t="n">
        <v>11042</v>
      </c>
      <c r="E12" s="30" t="n">
        <v>47503</v>
      </c>
      <c r="F12" s="30" t="n">
        <f aca="false">F$16*$C17%</f>
        <v>0</v>
      </c>
      <c r="G12" s="31" t="n">
        <v>3081</v>
      </c>
      <c r="H12" s="32" t="n">
        <v>130323.54</v>
      </c>
      <c r="I12" s="33" t="n">
        <f aca="false">I$16*$H17%</f>
        <v>123807.362603269</v>
      </c>
      <c r="J12" s="33" t="n">
        <f aca="false">J$16*$H17%</f>
        <v>0</v>
      </c>
      <c r="K12" s="33" t="n">
        <f aca="false">K$16*$H17%</f>
        <v>0</v>
      </c>
      <c r="L12" s="34" t="n">
        <f aca="false">L$16*$H17%</f>
        <v>6516.17739673134</v>
      </c>
      <c r="M12" s="35" t="n">
        <v>103235.38</v>
      </c>
      <c r="N12" s="36" t="n">
        <f aca="false">N$16*$M17%</f>
        <v>13343.8971255807</v>
      </c>
      <c r="O12" s="36" t="n">
        <f aca="false">O$16*$M17%</f>
        <v>54103.2456954196</v>
      </c>
      <c r="P12" s="36" t="n">
        <f aca="false">P$16*$M17%</f>
        <v>0</v>
      </c>
      <c r="Q12" s="37" t="n">
        <f aca="false">Q$16*$M17%</f>
        <v>35788.2371789997</v>
      </c>
      <c r="R12" s="35" t="n">
        <v>76186.16</v>
      </c>
      <c r="S12" s="36" t="n">
        <f aca="false">S$16*$R17%</f>
        <v>12844.5803813722</v>
      </c>
      <c r="T12" s="36" t="n">
        <f aca="false">T$16*$R17%</f>
        <v>53060.8735788704</v>
      </c>
      <c r="U12" s="36" t="n">
        <f aca="false">U$16*$R17%</f>
        <v>0</v>
      </c>
      <c r="V12" s="37" t="n">
        <f aca="false">V$16*$R17%</f>
        <v>10280.7060397574</v>
      </c>
      <c r="W12" s="35" t="n">
        <v>73389</v>
      </c>
      <c r="X12" s="38" t="n">
        <v>12708</v>
      </c>
      <c r="Y12" s="38" t="n">
        <v>52743</v>
      </c>
      <c r="Z12" s="38" t="n">
        <v>0</v>
      </c>
      <c r="AA12" s="39" t="n">
        <v>7938</v>
      </c>
      <c r="AB12" s="35" t="n">
        <v>194049</v>
      </c>
      <c r="AC12" s="38" t="n">
        <v>12702</v>
      </c>
      <c r="AD12" s="38" t="n">
        <v>54220</v>
      </c>
      <c r="AE12" s="38" t="n">
        <v>0</v>
      </c>
      <c r="AF12" s="39" t="n">
        <v>127127</v>
      </c>
      <c r="AG12" s="40" t="n">
        <v>183602.96</v>
      </c>
      <c r="AH12" s="41" t="n">
        <f aca="false">$AH$16*AG17%</f>
        <v>12615.5760817033</v>
      </c>
      <c r="AI12" s="41" t="n">
        <f aca="false">$AI$16*AG17%</f>
        <v>54481.9405941526</v>
      </c>
      <c r="AJ12" s="41" t="n">
        <v>0</v>
      </c>
      <c r="AK12" s="42" t="n">
        <f aca="false">$AK$16*AG17%</f>
        <v>116505.443324144</v>
      </c>
      <c r="AL12" s="43" t="n">
        <f aca="false">C12+H12+M12+R12+W12+AB12+AG12</f>
        <v>822412.04</v>
      </c>
    </row>
    <row r="13" s="44" customFormat="true" ht="60" hidden="false" customHeight="true" outlineLevel="0" collapsed="false">
      <c r="A13" s="45" t="s">
        <v>24</v>
      </c>
      <c r="B13" s="46" t="s">
        <v>23</v>
      </c>
      <c r="C13" s="47" t="n">
        <v>6142</v>
      </c>
      <c r="D13" s="48" t="n">
        <v>1101</v>
      </c>
      <c r="E13" s="48" t="n">
        <v>4734</v>
      </c>
      <c r="F13" s="48" t="n">
        <v>0</v>
      </c>
      <c r="G13" s="49" t="n">
        <v>307.1</v>
      </c>
      <c r="H13" s="50" t="n">
        <v>14442.1</v>
      </c>
      <c r="I13" s="51" t="n">
        <f aca="false">I$16*$H18%</f>
        <v>13719.9949560353</v>
      </c>
      <c r="J13" s="51" t="n">
        <f aca="false">J$16*$H18%</f>
        <v>0</v>
      </c>
      <c r="K13" s="51" t="n">
        <f aca="false">K$16*$H18%</f>
        <v>0</v>
      </c>
      <c r="L13" s="52" t="n">
        <f aca="false">L$16*$H18%</f>
        <v>722.105043964688</v>
      </c>
      <c r="M13" s="50" t="n">
        <v>7118</v>
      </c>
      <c r="N13" s="51" t="n">
        <f aca="false">N$16*$M18%</f>
        <v>920.051437209642</v>
      </c>
      <c r="O13" s="51" t="n">
        <f aca="false">O$16*$M18%</f>
        <v>3730.3771522902</v>
      </c>
      <c r="P13" s="51" t="n">
        <f aca="false">P$16*$M18%</f>
        <v>0</v>
      </c>
      <c r="Q13" s="52" t="n">
        <f aca="false">Q$16*$M18%</f>
        <v>2467.57141050016</v>
      </c>
      <c r="R13" s="50" t="n">
        <v>6938</v>
      </c>
      <c r="S13" s="51" t="n">
        <f aca="false">S$16*$R18%</f>
        <v>1169.70980931392</v>
      </c>
      <c r="T13" s="51" t="n">
        <f aca="false">T$16*$R18%</f>
        <v>4832.06321056479</v>
      </c>
      <c r="U13" s="51" t="n">
        <f aca="false">U$16*$R18%</f>
        <v>0</v>
      </c>
      <c r="V13" s="52" t="n">
        <f aca="false">V$16*$R18%</f>
        <v>936.226980121285</v>
      </c>
      <c r="W13" s="50" t="n">
        <v>7149</v>
      </c>
      <c r="X13" s="53" t="n">
        <v>1238</v>
      </c>
      <c r="Y13" s="53" t="n">
        <v>5138</v>
      </c>
      <c r="Z13" s="53" t="n">
        <v>0</v>
      </c>
      <c r="AA13" s="54" t="n">
        <v>773</v>
      </c>
      <c r="AB13" s="50" t="n">
        <v>18960</v>
      </c>
      <c r="AC13" s="53" t="n">
        <v>1241</v>
      </c>
      <c r="AD13" s="53" t="n">
        <v>5298</v>
      </c>
      <c r="AE13" s="53" t="n">
        <v>0</v>
      </c>
      <c r="AF13" s="54" t="n">
        <v>12421</v>
      </c>
      <c r="AG13" s="55" t="n">
        <v>18690</v>
      </c>
      <c r="AH13" s="56" t="n">
        <f aca="false">$AH$16*AG18%</f>
        <v>1284.21195914834</v>
      </c>
      <c r="AI13" s="56" t="n">
        <f aca="false">$AI$16*AG18%</f>
        <v>5546.0297029237</v>
      </c>
      <c r="AJ13" s="56" t="n">
        <v>0</v>
      </c>
      <c r="AK13" s="57" t="n">
        <f aca="false">$AK$16*AG18%</f>
        <v>11859.758337928</v>
      </c>
      <c r="AL13" s="58" t="n">
        <f aca="false">C13+H13+M13+R13+W13+AB13+AG13</f>
        <v>79439.1</v>
      </c>
    </row>
    <row r="14" s="44" customFormat="true" ht="60" hidden="false" customHeight="true" outlineLevel="0" collapsed="false">
      <c r="A14" s="59" t="s">
        <v>25</v>
      </c>
      <c r="B14" s="60" t="s">
        <v>23</v>
      </c>
      <c r="C14" s="61" t="n">
        <v>6179</v>
      </c>
      <c r="D14" s="62" t="n">
        <v>1107</v>
      </c>
      <c r="E14" s="62" t="n">
        <v>4763</v>
      </c>
      <c r="F14" s="62" t="n">
        <v>0</v>
      </c>
      <c r="G14" s="63" t="n">
        <v>308.9</v>
      </c>
      <c r="H14" s="64" t="n">
        <v>19480.95</v>
      </c>
      <c r="I14" s="65" t="n">
        <f aca="false">I$16*$H19%</f>
        <v>18506.902440696</v>
      </c>
      <c r="J14" s="65" t="n">
        <f aca="false">J$16*$H19%</f>
        <v>0</v>
      </c>
      <c r="K14" s="65" t="n">
        <f aca="false">K$16*$H19%</f>
        <v>0</v>
      </c>
      <c r="L14" s="66" t="n">
        <f aca="false">L$16*$H19%</f>
        <v>974.047559303971</v>
      </c>
      <c r="M14" s="64" t="n">
        <v>7118</v>
      </c>
      <c r="N14" s="65" t="n">
        <f aca="false">N$16*$M19%</f>
        <v>920.051437209642</v>
      </c>
      <c r="O14" s="65" t="n">
        <f aca="false">O$16*$M19%</f>
        <v>3730.3771522902</v>
      </c>
      <c r="P14" s="65" t="n">
        <f aca="false">P$16*$M19%</f>
        <v>0</v>
      </c>
      <c r="Q14" s="66" t="n">
        <f aca="false">Q$16*$M19%</f>
        <v>2467.57141050016</v>
      </c>
      <c r="R14" s="64" t="n">
        <v>6938</v>
      </c>
      <c r="S14" s="65" t="n">
        <f aca="false">S$16*$R19%</f>
        <v>1169.70980931392</v>
      </c>
      <c r="T14" s="65" t="n">
        <f aca="false">T$16*$R19%</f>
        <v>4832.06321056479</v>
      </c>
      <c r="U14" s="65" t="n">
        <f aca="false">U$16*$R19%</f>
        <v>0</v>
      </c>
      <c r="V14" s="66" t="n">
        <f aca="false">V$16*$R19%</f>
        <v>936.226980121285</v>
      </c>
      <c r="W14" s="64" t="n">
        <v>7149</v>
      </c>
      <c r="X14" s="67" t="n">
        <v>1238</v>
      </c>
      <c r="Y14" s="67" t="n">
        <v>5138</v>
      </c>
      <c r="Z14" s="67" t="n">
        <v>0</v>
      </c>
      <c r="AA14" s="68" t="n">
        <v>773</v>
      </c>
      <c r="AB14" s="64" t="n">
        <v>18960</v>
      </c>
      <c r="AC14" s="67" t="n">
        <v>1241</v>
      </c>
      <c r="AD14" s="67" t="n">
        <v>5298</v>
      </c>
      <c r="AE14" s="67" t="n">
        <v>0</v>
      </c>
      <c r="AF14" s="68" t="n">
        <v>12421</v>
      </c>
      <c r="AG14" s="69" t="n">
        <v>18690</v>
      </c>
      <c r="AH14" s="70" t="n">
        <f aca="false">$AH$16*AG19%</f>
        <v>1284.21195914834</v>
      </c>
      <c r="AI14" s="70" t="n">
        <f aca="false">$AI$16*AG19%</f>
        <v>5546.0297029237</v>
      </c>
      <c r="AJ14" s="70" t="n">
        <v>0</v>
      </c>
      <c r="AK14" s="71" t="n">
        <f aca="false">$AK$16*AG19%</f>
        <v>11859.758337928</v>
      </c>
      <c r="AL14" s="72" t="n">
        <f aca="false">C14+H14+M14+R14+W14+AB14+AG14</f>
        <v>84514.95</v>
      </c>
    </row>
    <row r="15" s="44" customFormat="true" ht="39.95" hidden="false" customHeight="true" outlineLevel="0" collapsed="false">
      <c r="A15" s="73" t="s">
        <v>26</v>
      </c>
      <c r="B15" s="73"/>
      <c r="C15" s="74" t="n">
        <f aca="false">C12+C13+C14</f>
        <v>73947</v>
      </c>
      <c r="D15" s="75" t="n">
        <f aca="false">D12+D13+D14</f>
        <v>13250</v>
      </c>
      <c r="E15" s="75" t="n">
        <f aca="false">E12+E13+E14</f>
        <v>57000</v>
      </c>
      <c r="F15" s="75" t="n">
        <f aca="false">F12+F13+F14</f>
        <v>0</v>
      </c>
      <c r="G15" s="76" t="n">
        <f aca="false">G12+G13+G14</f>
        <v>3697</v>
      </c>
      <c r="H15" s="74" t="n">
        <f aca="false">H12+H13+H14</f>
        <v>164246.59</v>
      </c>
      <c r="I15" s="75" t="n">
        <f aca="false">I12+I13+I14</f>
        <v>156034.26</v>
      </c>
      <c r="J15" s="75" t="n">
        <f aca="false">J12+J13+J14</f>
        <v>0</v>
      </c>
      <c r="K15" s="75" t="n">
        <f aca="false">K12+K13+K14</f>
        <v>0</v>
      </c>
      <c r="L15" s="76" t="n">
        <f aca="false">L12+L13+L14</f>
        <v>8212.33</v>
      </c>
      <c r="M15" s="74" t="n">
        <f aca="false">M12+M13+M14</f>
        <v>117471.38</v>
      </c>
      <c r="N15" s="75" t="n">
        <f aca="false">N12+N13+N14</f>
        <v>15184</v>
      </c>
      <c r="O15" s="75" t="n">
        <f aca="false">O12+O13+O14</f>
        <v>61564</v>
      </c>
      <c r="P15" s="75" t="n">
        <f aca="false">P12+P13+P14</f>
        <v>0</v>
      </c>
      <c r="Q15" s="76" t="n">
        <f aca="false">Q12+Q13+Q14</f>
        <v>40723.38</v>
      </c>
      <c r="R15" s="74" t="n">
        <f aca="false">R12+R13+R14</f>
        <v>90062.16</v>
      </c>
      <c r="S15" s="75" t="n">
        <f aca="false">S12+S13+S14</f>
        <v>15184</v>
      </c>
      <c r="T15" s="75" t="n">
        <f aca="false">T12+T13+T14</f>
        <v>62725</v>
      </c>
      <c r="U15" s="75" t="n">
        <f aca="false">U12+U13+U14</f>
        <v>0</v>
      </c>
      <c r="V15" s="76" t="n">
        <f aca="false">V12+V13+V14</f>
        <v>12153.16</v>
      </c>
      <c r="W15" s="74" t="n">
        <f aca="false">W12+W13+W14</f>
        <v>87687</v>
      </c>
      <c r="X15" s="75" t="n">
        <f aca="false">X12+X13+X14</f>
        <v>15184</v>
      </c>
      <c r="Y15" s="75" t="n">
        <f aca="false">Y12+Y13+Y14</f>
        <v>63019</v>
      </c>
      <c r="Z15" s="75" t="n">
        <f aca="false">Z12+Z13+Z14</f>
        <v>0</v>
      </c>
      <c r="AA15" s="76" t="n">
        <f aca="false">AA12+AA13+AA14</f>
        <v>9484</v>
      </c>
      <c r="AB15" s="74" t="n">
        <f aca="false">AB12+AB13+AB14</f>
        <v>231969</v>
      </c>
      <c r="AC15" s="75" t="n">
        <f aca="false">AC12+AC13+AC14</f>
        <v>15184</v>
      </c>
      <c r="AD15" s="75" t="n">
        <f aca="false">AD12+AD13+AD14</f>
        <v>64816</v>
      </c>
      <c r="AE15" s="75" t="n">
        <f aca="false">AE12+AE13+AE14</f>
        <v>0</v>
      </c>
      <c r="AF15" s="76" t="n">
        <f aca="false">AF12+AF13+AF14</f>
        <v>151969</v>
      </c>
      <c r="AG15" s="74" t="n">
        <f aca="false">AG12+AG13+AG14</f>
        <v>220982.96</v>
      </c>
      <c r="AH15" s="75" t="n">
        <f aca="false">AH12+AH13+AH14</f>
        <v>15184</v>
      </c>
      <c r="AI15" s="75" t="n">
        <f aca="false">AI12+AI13+AI14</f>
        <v>65574</v>
      </c>
      <c r="AJ15" s="75" t="n">
        <f aca="false">AJ12+AJ13+AJ14</f>
        <v>0</v>
      </c>
      <c r="AK15" s="76" t="n">
        <f aca="false">AK12+AK13+AK14</f>
        <v>140224.96</v>
      </c>
      <c r="AL15" s="77" t="n">
        <f aca="false">AL12+AL13+AL14</f>
        <v>986366.09</v>
      </c>
    </row>
    <row r="16" customFormat="false" ht="15.75" hidden="false" customHeight="true" outlineLevel="0" collapsed="false">
      <c r="A16" s="78" t="s">
        <v>27</v>
      </c>
      <c r="B16" s="78"/>
      <c r="C16" s="79" t="n">
        <f aca="false">C12+C13+C14</f>
        <v>73947</v>
      </c>
      <c r="D16" s="79" t="n">
        <v>13250</v>
      </c>
      <c r="E16" s="79" t="n">
        <v>57000</v>
      </c>
      <c r="F16" s="79"/>
      <c r="G16" s="79" t="n">
        <v>3697</v>
      </c>
      <c r="H16" s="79" t="n">
        <f aca="false">H12+H13+H14</f>
        <v>164246.59</v>
      </c>
      <c r="I16" s="79" t="n">
        <v>156034.26</v>
      </c>
      <c r="J16" s="79" t="n">
        <v>0</v>
      </c>
      <c r="K16" s="79" t="n">
        <v>0</v>
      </c>
      <c r="L16" s="79" t="n">
        <v>8212.33</v>
      </c>
      <c r="M16" s="79" t="n">
        <f aca="false">M12+M13+M14</f>
        <v>117471.38</v>
      </c>
      <c r="N16" s="79" t="n">
        <v>15184</v>
      </c>
      <c r="O16" s="79" t="n">
        <v>61564</v>
      </c>
      <c r="P16" s="79" t="n">
        <v>0</v>
      </c>
      <c r="Q16" s="79" t="n">
        <v>40723.38</v>
      </c>
      <c r="R16" s="79" t="n">
        <f aca="false">R12+R13+R14</f>
        <v>90062.16</v>
      </c>
      <c r="S16" s="79" t="n">
        <v>15184</v>
      </c>
      <c r="T16" s="79" t="n">
        <v>62725</v>
      </c>
      <c r="U16" s="79"/>
      <c r="V16" s="79" t="n">
        <v>12153.16</v>
      </c>
      <c r="W16" s="79"/>
      <c r="X16" s="79" t="n">
        <v>15184</v>
      </c>
      <c r="Y16" s="79"/>
      <c r="Z16" s="79"/>
      <c r="AA16" s="79"/>
      <c r="AB16" s="79"/>
      <c r="AC16" s="79"/>
      <c r="AD16" s="79"/>
      <c r="AE16" s="79"/>
      <c r="AF16" s="79"/>
      <c r="AG16" s="79" t="n">
        <v>220982.96</v>
      </c>
      <c r="AH16" s="79" t="n">
        <v>15184</v>
      </c>
      <c r="AI16" s="79" t="n">
        <v>65574</v>
      </c>
      <c r="AJ16" s="79"/>
      <c r="AK16" s="79" t="n">
        <v>140224.96</v>
      </c>
      <c r="AL16" s="79"/>
    </row>
    <row r="17" customFormat="false" ht="15.75" hidden="false" customHeight="true" outlineLevel="0" collapsed="false">
      <c r="A17" s="78"/>
      <c r="B17" s="78"/>
      <c r="C17" s="80" t="n">
        <f aca="false">C12/C16*100</f>
        <v>83.3380664530001</v>
      </c>
      <c r="D17" s="80"/>
      <c r="E17" s="80"/>
      <c r="F17" s="80"/>
      <c r="G17" s="80"/>
      <c r="H17" s="80" t="n">
        <f aca="false">H12/H16*100</f>
        <v>79.3462683152204</v>
      </c>
      <c r="I17" s="80"/>
      <c r="J17" s="80"/>
      <c r="K17" s="80"/>
      <c r="L17" s="80"/>
      <c r="M17" s="80" t="n">
        <f aca="false">M12/M16*100</f>
        <v>87.8813035140985</v>
      </c>
      <c r="N17" s="80"/>
      <c r="O17" s="80"/>
      <c r="P17" s="80"/>
      <c r="Q17" s="80"/>
      <c r="R17" s="80" t="n">
        <f aca="false">R12/R16*100</f>
        <v>84.592863417888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 t="n">
        <f aca="false">AG12/AG16*100</f>
        <v>83.0846686097426</v>
      </c>
      <c r="AH17" s="80"/>
      <c r="AI17" s="80"/>
      <c r="AJ17" s="80"/>
      <c r="AK17" s="80"/>
      <c r="AL17" s="80"/>
    </row>
    <row r="18" customFormat="false" ht="15.75" hidden="false" customHeight="true" outlineLevel="0" collapsed="false">
      <c r="A18" s="78"/>
      <c r="B18" s="78"/>
      <c r="C18" s="80" t="n">
        <f aca="false">C13/C16*100</f>
        <v>8.3059488552612</v>
      </c>
      <c r="D18" s="80"/>
      <c r="E18" s="80"/>
      <c r="F18" s="80"/>
      <c r="G18" s="80"/>
      <c r="H18" s="80" t="n">
        <f aca="false">H13/H16*100</f>
        <v>8.79293749721075</v>
      </c>
      <c r="I18" s="80"/>
      <c r="J18" s="80"/>
      <c r="K18" s="80"/>
      <c r="L18" s="80"/>
      <c r="M18" s="80" t="n">
        <f aca="false">M13/M16*100</f>
        <v>6.05934824295075</v>
      </c>
      <c r="N18" s="80"/>
      <c r="O18" s="80"/>
      <c r="P18" s="80"/>
      <c r="Q18" s="80"/>
      <c r="R18" s="80" t="n">
        <f aca="false">R13/R16*100</f>
        <v>7.7035682910558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 t="n">
        <f aca="false">AG13/AG16*100</f>
        <v>8.45766569512871</v>
      </c>
      <c r="AH18" s="80"/>
      <c r="AI18" s="80"/>
      <c r="AJ18" s="80"/>
      <c r="AK18" s="80"/>
      <c r="AL18" s="80"/>
    </row>
    <row r="19" customFormat="false" ht="15.75" hidden="false" customHeight="true" outlineLevel="0" collapsed="false">
      <c r="A19" s="78"/>
      <c r="B19" s="78"/>
      <c r="C19" s="80" t="n">
        <f aca="false">C14/C16*100</f>
        <v>8.35598469173868</v>
      </c>
      <c r="D19" s="80"/>
      <c r="E19" s="80"/>
      <c r="F19" s="80"/>
      <c r="G19" s="80"/>
      <c r="H19" s="80" t="n">
        <f aca="false">H14/H16*100</f>
        <v>11.8607941875688</v>
      </c>
      <c r="I19" s="80"/>
      <c r="J19" s="80"/>
      <c r="K19" s="80"/>
      <c r="L19" s="80"/>
      <c r="M19" s="80" t="n">
        <f aca="false">M14/M16*100</f>
        <v>6.05934824295075</v>
      </c>
      <c r="N19" s="80"/>
      <c r="O19" s="80"/>
      <c r="P19" s="80"/>
      <c r="Q19" s="80"/>
      <c r="R19" s="80" t="n">
        <f aca="false">R14/R16*100</f>
        <v>7.70356829105587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 t="n">
        <f aca="false">AG14/AG16*100</f>
        <v>8.45766569512871</v>
      </c>
      <c r="AH19" s="80"/>
      <c r="AI19" s="80" t="n">
        <v>10.3099999999977</v>
      </c>
      <c r="AJ19" s="80"/>
      <c r="AK19" s="80"/>
      <c r="AL19" s="80"/>
    </row>
    <row r="20" customFormat="false" ht="20.1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</row>
    <row r="21" s="85" customFormat="true" ht="15.75" hidden="false" customHeight="true" outlineLevel="0" collapsed="false">
      <c r="A21" s="82" t="s">
        <v>17</v>
      </c>
      <c r="B21" s="83" t="n">
        <f aca="false">E21+J21+O21+T21+Y21+AD21+AI21</f>
        <v>619902.26</v>
      </c>
      <c r="C21" s="84"/>
      <c r="D21" s="84"/>
      <c r="E21" s="83" t="n">
        <f aca="false">SUM(D12:F14)</f>
        <v>70250</v>
      </c>
      <c r="F21" s="84"/>
      <c r="G21" s="84"/>
      <c r="H21" s="84"/>
      <c r="I21" s="84"/>
      <c r="J21" s="83" t="n">
        <f aca="false">SUM(I12:K14)</f>
        <v>156034.26</v>
      </c>
      <c r="K21" s="84"/>
      <c r="L21" s="84"/>
      <c r="M21" s="84"/>
      <c r="N21" s="84"/>
      <c r="O21" s="83" t="n">
        <f aca="false">SUM(N12:P14)</f>
        <v>76748</v>
      </c>
      <c r="P21" s="84"/>
      <c r="Q21" s="84"/>
      <c r="R21" s="84"/>
      <c r="S21" s="84"/>
      <c r="T21" s="83" t="n">
        <f aca="false">SUM(S12:U14)</f>
        <v>77909</v>
      </c>
      <c r="U21" s="84"/>
      <c r="V21" s="84"/>
      <c r="W21" s="84"/>
      <c r="X21" s="84"/>
      <c r="Y21" s="83" t="n">
        <f aca="false">SUM(X12:Z14)</f>
        <v>78203</v>
      </c>
      <c r="Z21" s="84"/>
      <c r="AA21" s="84"/>
      <c r="AB21" s="84"/>
      <c r="AC21" s="84"/>
      <c r="AD21" s="83" t="n">
        <f aca="false">SUM(AC12:AE14)</f>
        <v>80000</v>
      </c>
      <c r="AE21" s="84"/>
      <c r="AF21" s="84"/>
      <c r="AG21" s="84"/>
      <c r="AH21" s="84"/>
      <c r="AI21" s="83" t="n">
        <f aca="false">SUM(AH12:AJ14)</f>
        <v>80758</v>
      </c>
      <c r="AJ21" s="84"/>
      <c r="AK21" s="84"/>
      <c r="AL21" s="84"/>
    </row>
    <row r="22" s="85" customFormat="true" ht="31.5" hidden="false" customHeight="true" outlineLevel="0" collapsed="false">
      <c r="A22" s="82" t="s">
        <v>18</v>
      </c>
      <c r="B22" s="83" t="n">
        <f aca="false">G22+L22+Q22+V22+AA22+AF22+AK22</f>
        <v>366463.83</v>
      </c>
      <c r="C22" s="84"/>
      <c r="D22" s="84"/>
      <c r="E22" s="84"/>
      <c r="F22" s="84"/>
      <c r="G22" s="83" t="n">
        <f aca="false">SUM(G12:G14)</f>
        <v>3697</v>
      </c>
      <c r="H22" s="84"/>
      <c r="I22" s="84"/>
      <c r="J22" s="84"/>
      <c r="K22" s="84"/>
      <c r="L22" s="83" t="n">
        <f aca="false">SUM(L12:L14)</f>
        <v>8212.33</v>
      </c>
      <c r="M22" s="84"/>
      <c r="N22" s="84"/>
      <c r="O22" s="84"/>
      <c r="P22" s="84"/>
      <c r="Q22" s="83" t="n">
        <f aca="false">SUM(Q12:Q14)</f>
        <v>40723.38</v>
      </c>
      <c r="R22" s="84"/>
      <c r="S22" s="84"/>
      <c r="T22" s="84"/>
      <c r="U22" s="84"/>
      <c r="V22" s="83" t="n">
        <f aca="false">SUM(V12:V14)</f>
        <v>12153.16</v>
      </c>
      <c r="W22" s="84"/>
      <c r="X22" s="84"/>
      <c r="Y22" s="84"/>
      <c r="Z22" s="84"/>
      <c r="AA22" s="83" t="n">
        <f aca="false">SUM(AA12:AA14)</f>
        <v>9484</v>
      </c>
      <c r="AB22" s="84"/>
      <c r="AC22" s="84"/>
      <c r="AD22" s="84"/>
      <c r="AE22" s="84"/>
      <c r="AF22" s="83" t="n">
        <f aca="false">SUM(AF12:AF14)</f>
        <v>151969</v>
      </c>
      <c r="AG22" s="84"/>
      <c r="AH22" s="84"/>
      <c r="AI22" s="84"/>
      <c r="AJ22" s="84"/>
      <c r="AK22" s="83" t="n">
        <f aca="false">SUM(AK12:AK14)</f>
        <v>140224.96</v>
      </c>
      <c r="AL22" s="84"/>
    </row>
    <row r="23" s="87" customFormat="true" ht="31.5" hidden="false" customHeight="true" outlineLevel="0" collapsed="false">
      <c r="A23" s="82" t="s">
        <v>28</v>
      </c>
      <c r="B23" s="86" t="n">
        <f aca="false">B21+B22</f>
        <v>986366.09</v>
      </c>
    </row>
    <row r="24" s="87" customFormat="true" ht="31.5" hidden="false" customHeight="true" outlineLevel="0" collapsed="false">
      <c r="A24" s="82" t="s">
        <v>29</v>
      </c>
      <c r="B24" s="86" t="n">
        <f aca="false">B23-C15</f>
        <v>912419.09</v>
      </c>
    </row>
    <row r="26" customFormat="false" ht="31.5" hidden="false" customHeight="true" outlineLevel="0" collapsed="false">
      <c r="A26" s="82" t="s">
        <v>30</v>
      </c>
      <c r="B26" s="82" t="n">
        <f aca="false">D15+I15+N15+S15+X15+AC15+AH15</f>
        <v>245204.26</v>
      </c>
    </row>
  </sheetData>
  <mergeCells count="39">
    <mergeCell ref="G5:L5"/>
    <mergeCell ref="C6:I6"/>
    <mergeCell ref="A7:A10"/>
    <mergeCell ref="B7:B10"/>
    <mergeCell ref="C7:L7"/>
    <mergeCell ref="M7:V7"/>
    <mergeCell ref="W7:AF7"/>
    <mergeCell ref="AG7:AK7"/>
    <mergeCell ref="AL7:AL10"/>
    <mergeCell ref="C8:G8"/>
    <mergeCell ref="H8:L8"/>
    <mergeCell ref="M8:Q8"/>
    <mergeCell ref="R8:V8"/>
    <mergeCell ref="W8:AA8"/>
    <mergeCell ref="AB8:AF8"/>
    <mergeCell ref="AG8:AK8"/>
    <mergeCell ref="C9:C10"/>
    <mergeCell ref="D9:F9"/>
    <mergeCell ref="G9:G10"/>
    <mergeCell ref="H9:H10"/>
    <mergeCell ref="I9:K9"/>
    <mergeCell ref="L9:L10"/>
    <mergeCell ref="M9:M10"/>
    <mergeCell ref="N9:P9"/>
    <mergeCell ref="Q9:Q10"/>
    <mergeCell ref="R9:R10"/>
    <mergeCell ref="S9:U9"/>
    <mergeCell ref="V9:V10"/>
    <mergeCell ref="W9:W10"/>
    <mergeCell ref="X9:Z9"/>
    <mergeCell ref="AA9:AA10"/>
    <mergeCell ref="AB9:AB10"/>
    <mergeCell ref="AC9:AE9"/>
    <mergeCell ref="AF9:AF10"/>
    <mergeCell ref="AG9:AG10"/>
    <mergeCell ref="AH9:AJ9"/>
    <mergeCell ref="AK9:AK10"/>
    <mergeCell ref="A15:B15"/>
    <mergeCell ref="A16:B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12" man="true" max="65535" min="0"/>
    <brk id="22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1-01-11T07:53:06Z</cp:lastPrinted>
  <dcterms:modified xsi:type="dcterms:W3CDTF">2011-03-25T11:47:14Z</dcterms:modified>
  <cp:revision>0</cp:revision>
  <dc:subject/>
  <dc:title/>
</cp:coreProperties>
</file>